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1">
  <si>
    <t xml:space="preserve">Table 5.10: Major Spices &amp; Oilseeds production, (2020-2024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Agriculture Statistics 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"/>
    <numFmt numFmtId="167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Times New Roman"/>
      <family val="1"/>
    </font>
    <font>
      <sz val="10"/>
      <color rgb="FF000000"/>
      <name val="Courier New"/>
      <family val="3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Courier New"/>
      <family val="3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18.41"/>
    <col collapsed="false" customWidth="true" hidden="false" outlineLevel="0" max="3" min="3" style="3" width="10.13"/>
    <col collapsed="false" customWidth="true" hidden="false" outlineLevel="0" max="5" min="4" style="3" width="13.7"/>
    <col collapsed="false" customWidth="true" hidden="false" outlineLevel="0" max="6" min="6" style="4" width="10.13"/>
    <col collapsed="false" customWidth="true" hidden="false" outlineLevel="0" max="7" min="7" style="5" width="9.85"/>
    <col collapsed="false" customWidth="true" hidden="false" outlineLevel="0" max="8" min="8" style="5" width="12.7"/>
    <col collapsed="false" customWidth="true" hidden="false" outlineLevel="0" max="9" min="9" style="5" width="14.28"/>
    <col collapsed="false" customWidth="false" hidden="false" outlineLevel="0" max="257" min="10" style="5" width="9.14"/>
  </cols>
  <sheetData>
    <row r="1" s="8" customFormat="true" ht="28.5" hidden="false" customHeight="true" outlineLevel="0" collapsed="false">
      <c r="A1" s="6" t="s">
        <v>0</v>
      </c>
      <c r="B1" s="6"/>
      <c r="C1" s="6"/>
      <c r="D1" s="6"/>
      <c r="E1" s="6"/>
      <c r="F1" s="7"/>
    </row>
    <row r="2" s="8" customFormat="true" ht="26.25" hidden="false" customHeight="true" outlineLevel="0" collapsed="false">
      <c r="A2" s="9" t="s">
        <v>1</v>
      </c>
      <c r="B2" s="9"/>
      <c r="C2" s="10" t="n">
        <v>2021</v>
      </c>
      <c r="D2" s="11" t="n">
        <v>2022</v>
      </c>
      <c r="E2" s="11" t="n">
        <v>2023</v>
      </c>
      <c r="F2" s="12" t="n">
        <v>2024</v>
      </c>
      <c r="G2" s="13"/>
    </row>
    <row r="3" s="19" customFormat="true" ht="19.5" hidden="false" customHeight="true" outlineLevel="0" collapsed="false">
      <c r="A3" s="14" t="s">
        <v>2</v>
      </c>
      <c r="B3" s="15" t="s">
        <v>3</v>
      </c>
      <c r="C3" s="16" t="n">
        <v>10.27</v>
      </c>
      <c r="D3" s="16" t="n">
        <v>20.38</v>
      </c>
      <c r="E3" s="16" t="n">
        <v>10.59</v>
      </c>
      <c r="F3" s="17" t="n">
        <v>14.34</v>
      </c>
      <c r="G3" s="18"/>
    </row>
    <row r="4" s="19" customFormat="true" ht="19.5" hidden="false" customHeight="true" outlineLevel="0" collapsed="false">
      <c r="A4" s="14"/>
      <c r="B4" s="20" t="s">
        <v>4</v>
      </c>
      <c r="C4" s="16" t="n">
        <v>1.47</v>
      </c>
      <c r="D4" s="16" t="n">
        <v>2.98</v>
      </c>
      <c r="E4" s="16" t="n">
        <v>1.57</v>
      </c>
      <c r="F4" s="17" t="n">
        <f aca="false">4.44*1000</f>
        <v>4440</v>
      </c>
      <c r="G4" s="18"/>
    </row>
    <row r="5" s="19" customFormat="true" ht="19.5" hidden="false" customHeight="true" outlineLevel="0" collapsed="false">
      <c r="A5" s="14"/>
      <c r="B5" s="21" t="s">
        <v>5</v>
      </c>
      <c r="C5" s="22" t="n">
        <f aca="false">1470/C3</f>
        <v>143.135345666991</v>
      </c>
      <c r="D5" s="23" t="n">
        <f aca="false">2980/D3</f>
        <v>146.221786064769</v>
      </c>
      <c r="E5" s="23" t="n">
        <f aca="false">E4*1000/E3</f>
        <v>148.253068932956</v>
      </c>
      <c r="F5" s="24" t="n">
        <f aca="false">F4/F3</f>
        <v>309.623430962343</v>
      </c>
      <c r="G5" s="18"/>
    </row>
    <row r="6" s="19" customFormat="true" ht="19.5" hidden="false" customHeight="true" outlineLevel="0" collapsed="false">
      <c r="A6" s="14" t="s">
        <v>6</v>
      </c>
      <c r="B6" s="20" t="s">
        <v>3</v>
      </c>
      <c r="C6" s="16" t="n">
        <v>8.32</v>
      </c>
      <c r="D6" s="16" t="n">
        <v>6.69</v>
      </c>
      <c r="E6" s="16" t="n">
        <v>1.66</v>
      </c>
      <c r="F6" s="17" t="n">
        <v>2.61</v>
      </c>
      <c r="G6" s="18"/>
    </row>
    <row r="7" s="19" customFormat="true" ht="19.5" hidden="false" customHeight="true" outlineLevel="0" collapsed="false">
      <c r="A7" s="14"/>
      <c r="B7" s="20" t="s">
        <v>4</v>
      </c>
      <c r="C7" s="16" t="n">
        <v>15.93</v>
      </c>
      <c r="D7" s="16" t="n">
        <v>6.06</v>
      </c>
      <c r="E7" s="16" t="n">
        <v>2.07</v>
      </c>
      <c r="F7" s="17" t="n">
        <f aca="false">3.62*1000</f>
        <v>3620</v>
      </c>
      <c r="G7" s="18"/>
    </row>
    <row r="8" s="19" customFormat="true" ht="19.5" hidden="false" customHeight="true" outlineLevel="0" collapsed="false">
      <c r="A8" s="14"/>
      <c r="B8" s="21" t="s">
        <v>5</v>
      </c>
      <c r="C8" s="22" t="n">
        <f aca="false">15930/C6</f>
        <v>1914.66346153846</v>
      </c>
      <c r="D8" s="23" t="n">
        <f aca="false">6060/D6</f>
        <v>905.829596412556</v>
      </c>
      <c r="E8" s="23" t="n">
        <f aca="false">E7*1000/E6</f>
        <v>1246.98795180723</v>
      </c>
      <c r="F8" s="24" t="n">
        <f aca="false">F7/F6</f>
        <v>1386.97318007663</v>
      </c>
      <c r="G8" s="18"/>
    </row>
    <row r="9" s="19" customFormat="true" ht="19.5" hidden="false" customHeight="true" outlineLevel="0" collapsed="false">
      <c r="A9" s="14" t="s">
        <v>7</v>
      </c>
      <c r="B9" s="20" t="s">
        <v>3</v>
      </c>
      <c r="C9" s="16" t="n">
        <v>37.07</v>
      </c>
      <c r="D9" s="16" t="n">
        <v>30.74</v>
      </c>
      <c r="E9" s="16" t="n">
        <v>21.2</v>
      </c>
      <c r="F9" s="17"/>
      <c r="G9" s="18"/>
    </row>
    <row r="10" s="19" customFormat="true" ht="19.5" hidden="false" customHeight="true" outlineLevel="0" collapsed="false">
      <c r="A10" s="14"/>
      <c r="B10" s="20" t="s">
        <v>4</v>
      </c>
      <c r="C10" s="16" t="n">
        <v>41.18</v>
      </c>
      <c r="D10" s="16" t="n">
        <v>38.54</v>
      </c>
      <c r="E10" s="16" t="n">
        <v>25.12</v>
      </c>
      <c r="F10" s="17"/>
      <c r="G10" s="18"/>
    </row>
    <row r="11" s="19" customFormat="true" ht="19.5" hidden="false" customHeight="true" outlineLevel="0" collapsed="false">
      <c r="A11" s="14"/>
      <c r="B11" s="21" t="s">
        <v>5</v>
      </c>
      <c r="C11" s="22" t="n">
        <f aca="false">41180/C9</f>
        <v>1110.87132452118</v>
      </c>
      <c r="D11" s="23" t="n">
        <f aca="false">38540/D9</f>
        <v>1253.7410540013</v>
      </c>
      <c r="E11" s="23" t="n">
        <f aca="false">E10*1000/E9</f>
        <v>1184.90566037736</v>
      </c>
      <c r="F11" s="24"/>
      <c r="G11" s="18"/>
    </row>
    <row r="12" s="19" customFormat="true" ht="19.5" hidden="false" customHeight="true" outlineLevel="0" collapsed="false">
      <c r="A12" s="14" t="s">
        <v>8</v>
      </c>
      <c r="B12" s="20" t="s">
        <v>3</v>
      </c>
      <c r="C12" s="16" t="n">
        <v>22.91</v>
      </c>
      <c r="D12" s="16" t="n">
        <v>26.62</v>
      </c>
      <c r="E12" s="16" t="n">
        <v>16.74</v>
      </c>
      <c r="F12" s="17" t="n">
        <v>14.28</v>
      </c>
      <c r="G12" s="18"/>
    </row>
    <row r="13" s="19" customFormat="true" ht="19.5" hidden="false" customHeight="true" outlineLevel="0" collapsed="false">
      <c r="A13" s="14"/>
      <c r="B13" s="20" t="s">
        <v>4</v>
      </c>
      <c r="C13" s="16" t="n">
        <v>20.93</v>
      </c>
      <c r="D13" s="16" t="n">
        <v>21.41</v>
      </c>
      <c r="E13" s="16" t="n">
        <v>17.61</v>
      </c>
      <c r="F13" s="17" t="n">
        <f aca="false">19.18*1000</f>
        <v>19180</v>
      </c>
      <c r="G13" s="18"/>
    </row>
    <row r="14" s="19" customFormat="true" ht="19.5" hidden="false" customHeight="true" outlineLevel="0" collapsed="false">
      <c r="A14" s="14"/>
      <c r="B14" s="21" t="s">
        <v>5</v>
      </c>
      <c r="C14" s="22" t="n">
        <f aca="false">20930/C12</f>
        <v>913.57485814055</v>
      </c>
      <c r="D14" s="23" t="n">
        <f aca="false">21410/D12</f>
        <v>804.282494365139</v>
      </c>
      <c r="E14" s="23" t="n">
        <f aca="false">E13*1000/E12</f>
        <v>1051.97132616487</v>
      </c>
      <c r="F14" s="24" t="n">
        <f aca="false">F13/F12</f>
        <v>1343.13725490196</v>
      </c>
      <c r="G14" s="18"/>
    </row>
    <row r="15" s="19" customFormat="true" ht="19.5" hidden="false" customHeight="true" outlineLevel="0" collapsed="false">
      <c r="A15" s="14" t="s">
        <v>9</v>
      </c>
      <c r="B15" s="20" t="s">
        <v>3</v>
      </c>
      <c r="C15" s="16" t="n">
        <v>1814.44</v>
      </c>
      <c r="D15" s="16" t="n">
        <v>1607.25</v>
      </c>
      <c r="E15" s="16" t="n">
        <v>1794.14</v>
      </c>
      <c r="F15" s="17" t="n">
        <v>1690.82</v>
      </c>
      <c r="G15" s="18"/>
    </row>
    <row r="16" s="19" customFormat="true" ht="19.5" hidden="false" customHeight="true" outlineLevel="0" collapsed="false">
      <c r="A16" s="14"/>
      <c r="B16" s="20" t="s">
        <v>4</v>
      </c>
      <c r="C16" s="16" t="n">
        <v>10815.47</v>
      </c>
      <c r="D16" s="16" t="n">
        <v>10232.3</v>
      </c>
      <c r="E16" s="16" t="n">
        <f aca="false">12819.06*1000</f>
        <v>12819060</v>
      </c>
      <c r="F16" s="17" t="n">
        <f aca="false">11598.54*1000</f>
        <v>11598540</v>
      </c>
      <c r="G16" s="18"/>
    </row>
    <row r="17" s="19" customFormat="true" ht="19.5" hidden="false" customHeight="true" outlineLevel="0" collapsed="false">
      <c r="A17" s="14"/>
      <c r="B17" s="21" t="s">
        <v>5</v>
      </c>
      <c r="C17" s="22" t="n">
        <f aca="false">(C16*1000)/C15</f>
        <v>5960.77577654814</v>
      </c>
      <c r="D17" s="23" t="n">
        <f aca="false">10232000/D15</f>
        <v>6366.15336755328</v>
      </c>
      <c r="E17" s="23" t="n">
        <f aca="false">E16/E15</f>
        <v>7144.96081688163</v>
      </c>
      <c r="F17" s="24" t="n">
        <f aca="false">F16/F15</f>
        <v>6859.71303864397</v>
      </c>
      <c r="G17" s="18"/>
    </row>
    <row r="18" s="19" customFormat="true" ht="19.5" hidden="false" customHeight="true" outlineLevel="0" collapsed="false">
      <c r="A18" s="14" t="s">
        <v>10</v>
      </c>
      <c r="B18" s="20" t="s">
        <v>3</v>
      </c>
      <c r="C18" s="16" t="n">
        <v>297.65</v>
      </c>
      <c r="D18" s="16" t="n">
        <v>242.79</v>
      </c>
      <c r="E18" s="16" t="n">
        <v>211.28</v>
      </c>
      <c r="F18" s="17" t="n">
        <v>245.71</v>
      </c>
      <c r="G18" s="18"/>
    </row>
    <row r="19" s="19" customFormat="true" ht="19.5" hidden="false" customHeight="true" outlineLevel="0" collapsed="false">
      <c r="A19" s="14"/>
      <c r="B19" s="20" t="s">
        <v>4</v>
      </c>
      <c r="C19" s="16" t="n">
        <v>531.69</v>
      </c>
      <c r="D19" s="16" t="n">
        <v>398.47</v>
      </c>
      <c r="E19" s="16" t="n">
        <v>467.59</v>
      </c>
      <c r="F19" s="17" t="n">
        <f aca="false">569.39*1000</f>
        <v>569390</v>
      </c>
      <c r="G19" s="18"/>
    </row>
    <row r="20" s="19" customFormat="true" ht="19.5" hidden="false" customHeight="true" outlineLevel="0" collapsed="false">
      <c r="A20" s="14"/>
      <c r="B20" s="21" t="s">
        <v>5</v>
      </c>
      <c r="C20" s="22" t="n">
        <f aca="false">531690/C18</f>
        <v>1786.29262556694</v>
      </c>
      <c r="D20" s="23" t="n">
        <f aca="false">398500/D18</f>
        <v>1641.33613410767</v>
      </c>
      <c r="E20" s="23" t="n">
        <f aca="false">E19*1000/E18</f>
        <v>2213.12949640288</v>
      </c>
      <c r="F20" s="24" t="n">
        <f aca="false">F19/F18</f>
        <v>2317.3253021855</v>
      </c>
      <c r="G20" s="18"/>
    </row>
    <row r="21" s="19" customFormat="true" ht="19.5" hidden="false" customHeight="true" outlineLevel="0" collapsed="false">
      <c r="A21" s="14" t="s">
        <v>11</v>
      </c>
      <c r="B21" s="20" t="s">
        <v>3</v>
      </c>
      <c r="C21" s="16" t="n">
        <v>77.89</v>
      </c>
      <c r="D21" s="16" t="n">
        <v>106.98</v>
      </c>
      <c r="E21" s="16" t="n">
        <v>68.72</v>
      </c>
      <c r="F21" s="17" t="n">
        <v>72.83</v>
      </c>
      <c r="G21" s="18"/>
    </row>
    <row r="22" s="19" customFormat="true" ht="19.5" hidden="false" customHeight="true" outlineLevel="0" collapsed="false">
      <c r="A22" s="14"/>
      <c r="B22" s="20" t="s">
        <v>4</v>
      </c>
      <c r="C22" s="25" t="n">
        <v>280.98</v>
      </c>
      <c r="D22" s="16" t="n">
        <v>518</v>
      </c>
      <c r="E22" s="16" t="n">
        <v>261.92</v>
      </c>
      <c r="F22" s="17" t="n">
        <f aca="false">158.77*1000</f>
        <v>158770</v>
      </c>
      <c r="G22" s="18"/>
    </row>
    <row r="23" s="19" customFormat="true" ht="19.5" hidden="false" customHeight="true" outlineLevel="0" collapsed="false">
      <c r="A23" s="14"/>
      <c r="B23" s="21" t="s">
        <v>5</v>
      </c>
      <c r="C23" s="22" t="n">
        <f aca="false">280980/C21</f>
        <v>3607.39504429323</v>
      </c>
      <c r="D23" s="23" t="n">
        <f aca="false">518000/D21</f>
        <v>4842.02654701813</v>
      </c>
      <c r="E23" s="23" t="n">
        <f aca="false">E22*1000/E21</f>
        <v>3811.40861466822</v>
      </c>
      <c r="F23" s="24" t="n">
        <f aca="false">F22/F21</f>
        <v>2180.00823836331</v>
      </c>
      <c r="G23" s="18"/>
    </row>
    <row r="24" s="19" customFormat="true" ht="19.5" hidden="false" customHeight="true" outlineLevel="0" collapsed="false">
      <c r="A24" s="14" t="s">
        <v>12</v>
      </c>
      <c r="B24" s="20" t="s">
        <v>3</v>
      </c>
      <c r="C24" s="16" t="n">
        <v>43.08</v>
      </c>
      <c r="D24" s="16" t="n">
        <v>31.09</v>
      </c>
      <c r="E24" s="16" t="n">
        <v>23.19</v>
      </c>
      <c r="F24" s="17" t="n">
        <v>28.49</v>
      </c>
      <c r="G24" s="18"/>
    </row>
    <row r="25" s="19" customFormat="true" ht="19.5" hidden="false" customHeight="true" outlineLevel="0" collapsed="false">
      <c r="A25" s="14"/>
      <c r="B25" s="20" t="s">
        <v>4</v>
      </c>
      <c r="C25" s="16" t="n">
        <v>70.32</v>
      </c>
      <c r="D25" s="16" t="n">
        <v>52.21</v>
      </c>
      <c r="E25" s="16" t="n">
        <v>32.9</v>
      </c>
      <c r="F25" s="17" t="n">
        <f aca="false">39.43*1000</f>
        <v>39430</v>
      </c>
      <c r="G25" s="18"/>
    </row>
    <row r="26" s="19" customFormat="true" ht="19.5" hidden="false" customHeight="true" outlineLevel="0" collapsed="false">
      <c r="A26" s="14"/>
      <c r="B26" s="21" t="s">
        <v>5</v>
      </c>
      <c r="C26" s="22" t="n">
        <f aca="false">70320/C24</f>
        <v>1632.31197771588</v>
      </c>
      <c r="D26" s="23" t="n">
        <f aca="false">52210/D24</f>
        <v>1679.31810871663</v>
      </c>
      <c r="E26" s="23" t="n">
        <f aca="false">E25*1000/E24</f>
        <v>1418.71496334627</v>
      </c>
      <c r="F26" s="24" t="n">
        <f aca="false">F25/F24</f>
        <v>1383.99438399438</v>
      </c>
      <c r="G26" s="18"/>
    </row>
    <row r="27" s="19" customFormat="true" ht="19.5" hidden="false" customHeight="true" outlineLevel="0" collapsed="false">
      <c r="A27" s="14" t="s">
        <v>13</v>
      </c>
      <c r="B27" s="20" t="s">
        <v>3</v>
      </c>
      <c r="C27" s="16"/>
      <c r="D27" s="16"/>
      <c r="E27" s="16"/>
      <c r="F27" s="17"/>
      <c r="G27" s="18"/>
    </row>
    <row r="28" s="19" customFormat="true" ht="19.5" hidden="false" customHeight="true" outlineLevel="0" collapsed="false">
      <c r="A28" s="14"/>
      <c r="B28" s="20" t="s">
        <v>4</v>
      </c>
      <c r="C28" s="16" t="n">
        <v>75.67</v>
      </c>
      <c r="D28" s="16" t="n">
        <v>86.86</v>
      </c>
      <c r="E28" s="16" t="n">
        <v>174.08</v>
      </c>
      <c r="F28" s="17" t="n">
        <f aca="false">126.18*1000</f>
        <v>126180</v>
      </c>
      <c r="G28" s="18"/>
    </row>
    <row r="29" s="19" customFormat="true" ht="19.5" hidden="false" customHeight="true" outlineLevel="0" collapsed="false">
      <c r="A29" s="14"/>
      <c r="B29" s="21" t="s">
        <v>5</v>
      </c>
      <c r="C29" s="23"/>
      <c r="D29" s="23"/>
      <c r="E29" s="23"/>
      <c r="F29" s="24"/>
      <c r="G29" s="18"/>
    </row>
    <row r="30" s="19" customFormat="true" ht="19.5" hidden="false" customHeight="true" outlineLevel="0" collapsed="false">
      <c r="A30" s="14" t="s">
        <v>14</v>
      </c>
      <c r="B30" s="20" t="s">
        <v>3</v>
      </c>
      <c r="C30" s="16" t="n">
        <v>184.92</v>
      </c>
      <c r="D30" s="16" t="n">
        <v>122.51</v>
      </c>
      <c r="E30" s="16" t="n">
        <v>88.2</v>
      </c>
      <c r="F30" s="17" t="n">
        <v>137.84</v>
      </c>
      <c r="G30" s="18"/>
    </row>
    <row r="31" s="19" customFormat="true" ht="19.5" hidden="false" customHeight="true" outlineLevel="0" collapsed="false">
      <c r="A31" s="14"/>
      <c r="B31" s="20" t="s">
        <v>4</v>
      </c>
      <c r="C31" s="16" t="n">
        <v>495.91</v>
      </c>
      <c r="D31" s="16" t="n">
        <v>315.5</v>
      </c>
      <c r="E31" s="16" t="n">
        <v>232.23</v>
      </c>
      <c r="F31" s="17" t="n">
        <f aca="false">315.85*1000</f>
        <v>315850</v>
      </c>
      <c r="G31" s="18"/>
    </row>
    <row r="32" s="19" customFormat="true" ht="19.5" hidden="false" customHeight="true" outlineLevel="0" collapsed="false">
      <c r="A32" s="14"/>
      <c r="B32" s="21" t="s">
        <v>5</v>
      </c>
      <c r="C32" s="22" t="n">
        <f aca="false">495910/C30</f>
        <v>2681.75427211767</v>
      </c>
      <c r="D32" s="23" t="n">
        <f aca="false">315500/D30</f>
        <v>2575.2999755122</v>
      </c>
      <c r="E32" s="23" t="n">
        <f aca="false">E31*1000/E30</f>
        <v>2632.99319727891</v>
      </c>
      <c r="F32" s="24" t="n">
        <f aca="false">F31/F30</f>
        <v>2291.42484039466</v>
      </c>
      <c r="G32" s="18"/>
    </row>
    <row r="33" s="19" customFormat="true" ht="19.5" hidden="false" customHeight="true" outlineLevel="0" collapsed="false">
      <c r="A33" s="14" t="s">
        <v>15</v>
      </c>
      <c r="B33" s="20" t="s">
        <v>3</v>
      </c>
      <c r="C33" s="16" t="n">
        <v>28.23</v>
      </c>
      <c r="D33" s="16" t="n">
        <v>8.63</v>
      </c>
      <c r="E33" s="16" t="n">
        <v>3.2</v>
      </c>
      <c r="F33" s="17" t="n">
        <v>7.86</v>
      </c>
      <c r="G33" s="18"/>
    </row>
    <row r="34" s="19" customFormat="true" ht="19.5" hidden="false" customHeight="true" outlineLevel="0" collapsed="false">
      <c r="A34" s="14"/>
      <c r="B34" s="20" t="s">
        <v>4</v>
      </c>
      <c r="C34" s="16" t="n">
        <v>40.59</v>
      </c>
      <c r="D34" s="16" t="n">
        <v>21.32</v>
      </c>
      <c r="E34" s="16" t="n">
        <f aca="false">14.61*1000</f>
        <v>14610</v>
      </c>
      <c r="F34" s="17" t="n">
        <f aca="false">36.71*1000</f>
        <v>36710</v>
      </c>
      <c r="G34" s="18"/>
    </row>
    <row r="35" s="19" customFormat="true" ht="19.5" hidden="false" customHeight="true" outlineLevel="0" collapsed="false">
      <c r="A35" s="14"/>
      <c r="B35" s="21" t="s">
        <v>5</v>
      </c>
      <c r="C35" s="22" t="n">
        <f aca="false">40590/C33</f>
        <v>1437.83209351753</v>
      </c>
      <c r="D35" s="23" t="n">
        <f aca="false">21320/D33</f>
        <v>2470.45191193511</v>
      </c>
      <c r="E35" s="23" t="n">
        <f aca="false">E34/E33</f>
        <v>4565.625</v>
      </c>
      <c r="F35" s="24" t="n">
        <f aca="false">F34/F33</f>
        <v>4670.4834605598</v>
      </c>
      <c r="G35" s="18"/>
    </row>
    <row r="36" s="19" customFormat="true" ht="19.5" hidden="false" customHeight="true" outlineLevel="0" collapsed="false">
      <c r="A36" s="14" t="s">
        <v>16</v>
      </c>
      <c r="B36" s="20" t="s">
        <v>3</v>
      </c>
      <c r="C36" s="16"/>
      <c r="D36" s="16"/>
      <c r="E36" s="16"/>
      <c r="F36" s="17"/>
      <c r="G36" s="18"/>
    </row>
    <row r="37" s="19" customFormat="true" ht="19.5" hidden="false" customHeight="true" outlineLevel="0" collapsed="false">
      <c r="A37" s="14"/>
      <c r="B37" s="20" t="s">
        <v>4</v>
      </c>
      <c r="C37" s="16" t="n">
        <v>75.5</v>
      </c>
      <c r="D37" s="16" t="n">
        <v>39.5</v>
      </c>
      <c r="E37" s="16" t="n">
        <v>30.96</v>
      </c>
      <c r="F37" s="17" t="n">
        <f aca="false">40.55*1000</f>
        <v>40550</v>
      </c>
      <c r="G37" s="18"/>
    </row>
    <row r="38" s="19" customFormat="true" ht="19.5" hidden="false" customHeight="true" outlineLevel="0" collapsed="false">
      <c r="A38" s="14"/>
      <c r="B38" s="21" t="s">
        <v>5</v>
      </c>
      <c r="C38" s="23"/>
      <c r="D38" s="23"/>
      <c r="E38" s="23"/>
      <c r="F38" s="24"/>
      <c r="G38" s="18"/>
    </row>
    <row r="39" s="19" customFormat="true" ht="19.5" hidden="false" customHeight="true" outlineLevel="0" collapsed="false">
      <c r="A39" s="14" t="s">
        <v>17</v>
      </c>
      <c r="B39" s="20" t="s">
        <v>3</v>
      </c>
      <c r="C39" s="16" t="n">
        <v>63.98</v>
      </c>
      <c r="D39" s="16" t="n">
        <v>40.64</v>
      </c>
      <c r="E39" s="16" t="n">
        <v>29.76</v>
      </c>
      <c r="F39" s="17" t="n">
        <v>36.76</v>
      </c>
      <c r="G39" s="18"/>
    </row>
    <row r="40" s="19" customFormat="true" ht="19.5" hidden="false" customHeight="true" outlineLevel="0" collapsed="false">
      <c r="A40" s="14"/>
      <c r="B40" s="20" t="s">
        <v>4</v>
      </c>
      <c r="C40" s="16" t="n">
        <v>80.77</v>
      </c>
      <c r="D40" s="16" t="n">
        <v>40.72</v>
      </c>
      <c r="E40" s="16" t="n">
        <v>30.63</v>
      </c>
      <c r="F40" s="17" t="n">
        <f aca="false">41.46*1000</f>
        <v>41460</v>
      </c>
      <c r="G40" s="18"/>
    </row>
    <row r="41" s="19" customFormat="true" ht="19.5" hidden="false" customHeight="true" outlineLevel="0" collapsed="false">
      <c r="A41" s="14"/>
      <c r="B41" s="21" t="s">
        <v>5</v>
      </c>
      <c r="C41" s="22" t="n">
        <f aca="false">80770/C39</f>
        <v>1262.42575804939</v>
      </c>
      <c r="D41" s="23" t="n">
        <f aca="false">40720/D39</f>
        <v>1001.96850393701</v>
      </c>
      <c r="E41" s="23" t="n">
        <f aca="false">E40*1000/E39</f>
        <v>1029.23387096774</v>
      </c>
      <c r="F41" s="24" t="n">
        <f aca="false">F40/F39</f>
        <v>1127.8563656148</v>
      </c>
      <c r="G41" s="18"/>
    </row>
    <row r="42" s="19" customFormat="true" ht="19.5" hidden="false" customHeight="true" outlineLevel="0" collapsed="false">
      <c r="A42" s="14" t="s">
        <v>18</v>
      </c>
      <c r="B42" s="20" t="s">
        <v>3</v>
      </c>
      <c r="C42" s="16" t="n">
        <v>100.56</v>
      </c>
      <c r="D42" s="16" t="n">
        <v>87.01</v>
      </c>
      <c r="E42" s="16" t="n">
        <v>69.56</v>
      </c>
      <c r="F42" s="17" t="n">
        <v>77.77</v>
      </c>
      <c r="G42" s="18"/>
    </row>
    <row r="43" s="19" customFormat="true" ht="19.5" hidden="false" customHeight="true" outlineLevel="0" collapsed="false">
      <c r="A43" s="14"/>
      <c r="B43" s="20" t="s">
        <v>4</v>
      </c>
      <c r="C43" s="16" t="n">
        <v>41.18</v>
      </c>
      <c r="D43" s="16" t="n">
        <v>21.12</v>
      </c>
      <c r="E43" s="16" t="n">
        <v>20.05</v>
      </c>
      <c r="F43" s="17" t="n">
        <f aca="false">22.51*1000</f>
        <v>22510</v>
      </c>
      <c r="G43" s="18"/>
    </row>
    <row r="44" s="19" customFormat="true" ht="19.5" hidden="false" customHeight="true" outlineLevel="0" collapsed="false">
      <c r="A44" s="14"/>
      <c r="B44" s="21" t="s">
        <v>5</v>
      </c>
      <c r="C44" s="22" t="n">
        <f aca="false">41180/C42</f>
        <v>409.50676213206</v>
      </c>
      <c r="D44" s="23" t="n">
        <f aca="false">21120/D42</f>
        <v>242.730720606827</v>
      </c>
      <c r="E44" s="23" t="n">
        <f aca="false">E43*1000/E42</f>
        <v>288.240368027602</v>
      </c>
      <c r="F44" s="24" t="n">
        <f aca="false">F43/F42</f>
        <v>289.44323003729</v>
      </c>
      <c r="G44" s="18"/>
    </row>
    <row r="45" s="19" customFormat="true" ht="19.5" hidden="false" customHeight="true" outlineLevel="0" collapsed="false">
      <c r="A45" s="14" t="s">
        <v>19</v>
      </c>
      <c r="B45" s="20" t="s">
        <v>3</v>
      </c>
      <c r="C45" s="16" t="n">
        <v>0.29</v>
      </c>
      <c r="D45" s="16" t="n">
        <v>0.89</v>
      </c>
      <c r="E45" s="16" t="n">
        <v>0.5</v>
      </c>
      <c r="F45" s="17" t="n">
        <v>0</v>
      </c>
      <c r="G45" s="18"/>
    </row>
    <row r="46" s="19" customFormat="true" ht="19.5" hidden="false" customHeight="true" outlineLevel="0" collapsed="false">
      <c r="A46" s="14"/>
      <c r="B46" s="20" t="s">
        <v>4</v>
      </c>
      <c r="C46" s="16" t="n">
        <v>0.07</v>
      </c>
      <c r="D46" s="16" t="n">
        <v>0.37</v>
      </c>
      <c r="E46" s="16" t="n">
        <v>0.15</v>
      </c>
      <c r="F46" s="17" t="n">
        <v>0</v>
      </c>
      <c r="G46" s="18"/>
    </row>
    <row r="47" s="19" customFormat="true" ht="19.5" hidden="false" customHeight="true" outlineLevel="0" collapsed="false">
      <c r="A47" s="14"/>
      <c r="B47" s="21" t="s">
        <v>5</v>
      </c>
      <c r="C47" s="22" t="n">
        <f aca="false">70/C45</f>
        <v>241.379310344828</v>
      </c>
      <c r="D47" s="23" t="n">
        <f aca="false">(D46*1000)/D45</f>
        <v>415.730337078652</v>
      </c>
      <c r="E47" s="23" t="n">
        <f aca="false">E46*1000/E45</f>
        <v>300</v>
      </c>
      <c r="F47" s="24" t="n">
        <v>0</v>
      </c>
      <c r="G47" s="18"/>
    </row>
    <row r="48" s="19" customFormat="true" ht="15.75" hidden="false" customHeight="false" outlineLevel="0" collapsed="false">
      <c r="A48" s="26" t="s">
        <v>20</v>
      </c>
      <c r="B48" s="27"/>
      <c r="C48" s="27"/>
      <c r="D48" s="27"/>
      <c r="E48" s="27"/>
      <c r="F48" s="28"/>
    </row>
    <row r="49" customFormat="false" ht="15" hidden="false" customHeight="false" outlineLevel="0" collapsed="false">
      <c r="C49" s="29"/>
      <c r="D49" s="29"/>
      <c r="E49" s="29"/>
    </row>
  </sheetData>
  <mergeCells count="17">
    <mergeCell ref="A1:E1"/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wangdacheki866@gmail.com</cp:lastModifiedBy>
  <dcterms:modified xsi:type="dcterms:W3CDTF">2025-07-31T09:17:44Z</dcterms:modified>
  <cp:revision>0</cp:revision>
  <dc:subject/>
  <dc:title/>
</cp:coreProperties>
</file>